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714566"/>
        <c:axId val="753965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664398"/>
        <c:axId val="2540398"/>
      </c:scatterChart>
      <c:valAx>
        <c:axId val="207145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396550"/>
        <c:crossesAt val="0"/>
        <c:crossBetween val="midCat"/>
      </c:valAx>
      <c:valAx>
        <c:axId val="753965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714566"/>
        <c:crossesAt val="0"/>
        <c:crossBetween val="midCat"/>
      </c:valAx>
      <c:valAx>
        <c:axId val="456643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40398"/>
        <c:crossBetween val="midCat"/>
      </c:valAx>
      <c:valAx>
        <c:axId val="25403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6643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365972"/>
        <c:axId val="282281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265331"/>
        <c:axId val="76070022"/>
      </c:scatterChart>
      <c:valAx>
        <c:axId val="963659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228192"/>
        <c:crossesAt val="0"/>
        <c:crossBetween val="midCat"/>
      </c:valAx>
      <c:valAx>
        <c:axId val="282281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365972"/>
        <c:crossesAt val="0"/>
        <c:crossBetween val="midCat"/>
      </c:valAx>
      <c:valAx>
        <c:axId val="26265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070022"/>
        <c:crossBetween val="midCat"/>
      </c:valAx>
      <c:valAx>
        <c:axId val="760700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2653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