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142880"/>
        <c:axId val="335866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622280"/>
        <c:axId val="36921462"/>
      </c:scatterChart>
      <c:valAx>
        <c:axId val="491428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586686"/>
        <c:crossesAt val="0"/>
        <c:crossBetween val="midCat"/>
      </c:valAx>
      <c:valAx>
        <c:axId val="335866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42880"/>
        <c:crossesAt val="0"/>
        <c:crossBetween val="midCat"/>
      </c:valAx>
      <c:valAx>
        <c:axId val="27622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1462"/>
        <c:crossBetween val="midCat"/>
      </c:valAx>
      <c:valAx>
        <c:axId val="369214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622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