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735931"/>
        <c:axId val="76857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121794"/>
        <c:axId val="580344"/>
      </c:scatterChart>
      <c:valAx>
        <c:axId val="407359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85754"/>
        <c:crossesAt val="0"/>
        <c:crossBetween val="midCat"/>
      </c:valAx>
      <c:valAx>
        <c:axId val="76857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735931"/>
        <c:crossesAt val="0"/>
        <c:crossBetween val="midCat"/>
      </c:valAx>
      <c:valAx>
        <c:axId val="591217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0344"/>
        <c:crossBetween val="midCat"/>
      </c:valAx>
      <c:valAx>
        <c:axId val="5803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12179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726487"/>
        <c:axId val="90573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069274"/>
        <c:axId val="51527424"/>
      </c:scatterChart>
      <c:valAx>
        <c:axId val="287264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573079"/>
        <c:crossesAt val="0"/>
        <c:crossBetween val="midCat"/>
      </c:valAx>
      <c:valAx>
        <c:axId val="90573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726487"/>
        <c:crossesAt val="0"/>
        <c:crossBetween val="midCat"/>
      </c:valAx>
      <c:valAx>
        <c:axId val="750692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527424"/>
        <c:crossBetween val="midCat"/>
      </c:valAx>
      <c:valAx>
        <c:axId val="515274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0692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