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287770"/>
        <c:axId val="994868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259419"/>
        <c:axId val="60335314"/>
      </c:scatterChart>
      <c:valAx>
        <c:axId val="452877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486806"/>
        <c:crossesAt val="0"/>
        <c:crossBetween val="midCat"/>
      </c:valAx>
      <c:valAx>
        <c:axId val="994868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87770"/>
        <c:crossesAt val="0"/>
        <c:crossBetween val="midCat"/>
      </c:valAx>
      <c:valAx>
        <c:axId val="16259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5314"/>
        <c:crossBetween val="midCat"/>
      </c:valAx>
      <c:valAx>
        <c:axId val="603353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594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