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815985"/>
        <c:axId val="139191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275710"/>
        <c:axId val="71513195"/>
      </c:scatterChart>
      <c:valAx>
        <c:axId val="778159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919144"/>
        <c:crossesAt val="0"/>
        <c:crossBetween val="midCat"/>
      </c:valAx>
      <c:valAx>
        <c:axId val="139191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815985"/>
        <c:crossesAt val="0"/>
        <c:crossBetween val="midCat"/>
      </c:valAx>
      <c:valAx>
        <c:axId val="552757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513195"/>
        <c:crossBetween val="midCat"/>
      </c:valAx>
      <c:valAx>
        <c:axId val="715131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2757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522183"/>
        <c:axId val="410924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56407"/>
        <c:axId val="72509350"/>
      </c:scatterChart>
      <c:valAx>
        <c:axId val="265221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092496"/>
        <c:crossesAt val="0"/>
        <c:crossBetween val="midCat"/>
      </c:valAx>
      <c:valAx>
        <c:axId val="410924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522183"/>
        <c:crossesAt val="0"/>
        <c:crossBetween val="midCat"/>
      </c:valAx>
      <c:valAx>
        <c:axId val="34564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09350"/>
        <c:crossBetween val="midCat"/>
      </c:valAx>
      <c:valAx>
        <c:axId val="725093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564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