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6815642"/>
        <c:axId val="6187581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6140269"/>
        <c:axId val="16878310"/>
      </c:scatterChart>
      <c:valAx>
        <c:axId val="4681564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1875815"/>
        <c:crossesAt val="0"/>
        <c:crossBetween val="midCat"/>
      </c:valAx>
      <c:valAx>
        <c:axId val="6187581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6815642"/>
        <c:crossesAt val="0"/>
        <c:crossBetween val="midCat"/>
      </c:valAx>
      <c:valAx>
        <c:axId val="261402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878310"/>
        <c:crossBetween val="midCat"/>
      </c:valAx>
      <c:valAx>
        <c:axId val="1687831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614026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